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21527190758"/>
          <c:y val="0.157888214152931"/>
          <c:w val="0.954804170188786"/>
          <c:h val="0.810509356797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ΔΙΑΛΟΓΙΚΟΤΗΤΑ ΚΑΙ ΕΠΙΚΟΙΝΩΝΙΑ"</c:f>
              <c:strCache>
                <c:ptCount val="1"/>
                <c:pt idx="0">
                  <c:v>ΔΙΑΛΟΓΙΚΟΤΗΤΑ ΚΑΙ ΕΠΙΚΟΙΝΩΝ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3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50"/>
        <c:overlap val="0"/>
        <c:axId val="2164317"/>
        <c:axId val="48186105"/>
      </c:barChart>
      <c:catAx>
        <c:axId val="21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105"/>
        <c:crossesAt val="0"/>
        <c:auto val="1"/>
        <c:lblAlgn val="ctr"/>
        <c:lblOffset val="100"/>
        <c:noMultiLvlLbl val="0"/>
      </c:catAx>
      <c:valAx>
        <c:axId val="481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35587489434"/>
          <c:y val="0.0659313421737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6</xdr:row>
      <xdr:rowOff>86040</xdr:rowOff>
    </xdr:from>
    <xdr:to>
      <xdr:col>10</xdr:col>
      <xdr:colOff>5335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2264040" y="1086120"/>
        <a:ext cx="63878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5</v>
      </c>
      <c r="D2" s="0" t="n">
        <v>4</v>
      </c>
      <c r="E2" s="0" t="n">
        <v>5</v>
      </c>
      <c r="F2" s="0" t="n">
        <v>4</v>
      </c>
      <c r="G2" s="0" t="n">
        <v>3</v>
      </c>
      <c r="H2" s="0" t="n">
        <v>5</v>
      </c>
      <c r="I2" s="0" t="n">
        <v>5</v>
      </c>
      <c r="J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8:33Z</dcterms:created>
  <dc:creator>Eleni</dc:creator>
  <dc:description/>
  <dc:language>en-US</dc:language>
  <cp:lastModifiedBy>Eleni</cp:lastModifiedBy>
  <dcterms:modified xsi:type="dcterms:W3CDTF">2009-04-08T19:08:24Z</dcterms:modified>
  <cp:revision>0</cp:revision>
  <dc:subject/>
  <dc:title/>
</cp:coreProperties>
</file>